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92698737"/>
        <c:axId val="88827158"/>
      </c:scatterChart>
      <c:valAx>
        <c:axId val="926987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58"/>
        <c:crossesAt val="-1000"/>
        <c:crossBetween val="midCat"/>
        <c:majorUnit val="0.05"/>
      </c:valAx>
      <c:valAx>
        <c:axId val="888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68326552"/>
        <c:axId val="45983470"/>
      </c:scatterChart>
      <c:valAx>
        <c:axId val="683265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70"/>
        <c:crossesAt val="-2000"/>
        <c:crossBetween val="midCat"/>
        <c:majorUnit val="0.05"/>
      </c:valAx>
      <c:valAx>
        <c:axId val="459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11496765"/>
        <c:axId val="83341402"/>
      </c:scatterChart>
      <c:valAx>
        <c:axId val="114967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02"/>
        <c:crossesAt val="-2000"/>
        <c:crossBetween val="midCat"/>
        <c:majorUnit val="0.05"/>
      </c:valAx>
      <c:valAx>
        <c:axId val="833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80092919"/>
        <c:axId val="29208987"/>
      </c:scatterChart>
      <c:valAx>
        <c:axId val="800929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987"/>
        <c:crossesAt val="-2000"/>
        <c:crossBetween val="midCat"/>
        <c:majorUnit val="0.05"/>
      </c:valAx>
      <c:valAx>
        <c:axId val="292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18129626"/>
        <c:axId val="55248524"/>
      </c:scatterChart>
      <c:valAx>
        <c:axId val="181296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24"/>
        <c:crossesAt val="-2000"/>
        <c:crossBetween val="midCat"/>
        <c:majorUnit val="0.05"/>
      </c:valAx>
      <c:valAx>
        <c:axId val="552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66502083"/>
        <c:axId val="57439965"/>
      </c:scatterChart>
      <c:valAx>
        <c:axId val="665020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65"/>
        <c:crossesAt val="-2000"/>
        <c:crossBetween val="midCat"/>
        <c:majorUnit val="0.05"/>
      </c:valAx>
      <c:valAx>
        <c:axId val="574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0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26231583"/>
        <c:axId val="31671941"/>
      </c:scatterChart>
      <c:valAx>
        <c:axId val="262315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941"/>
        <c:crossesAt val="-2000"/>
        <c:crossBetween val="midCat"/>
        <c:majorUnit val="0.05"/>
      </c:valAx>
      <c:valAx>
        <c:axId val="316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65882299"/>
        <c:axId val="61797462"/>
      </c:scatterChart>
      <c:valAx>
        <c:axId val="658822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462"/>
        <c:crossesAt val="-2000"/>
        <c:crossBetween val="midCat"/>
        <c:majorUnit val="0.05"/>
      </c:valAx>
      <c:valAx>
        <c:axId val="617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65798914"/>
        <c:axId val="32244921"/>
      </c:scatterChart>
      <c:valAx>
        <c:axId val="657989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921"/>
        <c:crossesAt val="-2000"/>
        <c:crossBetween val="midCat"/>
        <c:majorUnit val="0.05"/>
      </c:valAx>
      <c:valAx>
        <c:axId val="322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93105660"/>
        <c:axId val="7423356"/>
      </c:scatterChart>
      <c:valAx>
        <c:axId val="931056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56"/>
        <c:crossesAt val="-2000"/>
        <c:crossBetween val="midCat"/>
        <c:majorUnit val="0.05"/>
      </c:valAx>
      <c:valAx>
        <c:axId val="74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39262932"/>
        <c:axId val="33529583"/>
      </c:scatterChart>
      <c:valAx>
        <c:axId val="39262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583"/>
        <c:crossesAt val="-2000"/>
        <c:crossBetween val="midCat"/>
        <c:majorUnit val="0.05"/>
      </c:valAx>
      <c:valAx>
        <c:axId val="335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19874545"/>
        <c:axId val="85412514"/>
      </c:scatterChart>
      <c:valAx>
        <c:axId val="198745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14"/>
        <c:crossesAt val="-1000"/>
        <c:crossBetween val="midCat"/>
        <c:majorUnit val="0.05"/>
      </c:valAx>
      <c:valAx>
        <c:axId val="854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36985020"/>
        <c:axId val="69821606"/>
      </c:scatterChart>
      <c:valAx>
        <c:axId val="369850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606"/>
        <c:crossesAt val="-2000"/>
        <c:crossBetween val="midCat"/>
        <c:majorUnit val="0.05"/>
      </c:valAx>
      <c:valAx>
        <c:axId val="698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22795976"/>
        <c:axId val="67507536"/>
      </c:scatterChart>
      <c:valAx>
        <c:axId val="227959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36"/>
        <c:crossesAt val="-2000"/>
        <c:crossBetween val="midCat"/>
        <c:majorUnit val="0.05"/>
      </c:valAx>
      <c:valAx>
        <c:axId val="675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40625219"/>
        <c:axId val="92154232"/>
      </c:scatterChart>
      <c:valAx>
        <c:axId val="406252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232"/>
        <c:crossesAt val="-2000"/>
        <c:crossBetween val="midCat"/>
        <c:majorUnit val="0.05"/>
      </c:valAx>
      <c:valAx>
        <c:axId val="921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75406288"/>
        <c:axId val="68465149"/>
      </c:scatterChart>
      <c:valAx>
        <c:axId val="754062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149"/>
        <c:crossesAt val="-2000"/>
        <c:crossBetween val="midCat"/>
        <c:majorUnit val="0.05"/>
      </c:valAx>
      <c:valAx>
        <c:axId val="684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70137174"/>
        <c:axId val="66267371"/>
      </c:scatterChart>
      <c:valAx>
        <c:axId val="701371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371"/>
        <c:crossesAt val="-1000"/>
        <c:crossBetween val="midCat"/>
        <c:majorUnit val="0.05"/>
      </c:valAx>
      <c:valAx>
        <c:axId val="662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12159133"/>
        <c:axId val="26180293"/>
      </c:scatterChart>
      <c:valAx>
        <c:axId val="121591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293"/>
        <c:crossesAt val="-2000"/>
        <c:crossBetween val="midCat"/>
        <c:majorUnit val="0.05"/>
      </c:valAx>
      <c:valAx>
        <c:axId val="261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1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14190002"/>
        <c:axId val="2092707"/>
      </c:scatterChart>
      <c:valAx>
        <c:axId val="141900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07"/>
        <c:crossesAt val="-2000"/>
        <c:crossBetween val="midCat"/>
        <c:majorUnit val="0.05"/>
      </c:valAx>
      <c:valAx>
        <c:axId val="20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95955509"/>
        <c:axId val="55939222"/>
      </c:scatterChart>
      <c:valAx>
        <c:axId val="959555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22"/>
        <c:crossesAt val="-2000"/>
        <c:crossBetween val="midCat"/>
        <c:majorUnit val="0.05"/>
      </c:valAx>
      <c:valAx>
        <c:axId val="559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39618487"/>
        <c:axId val="98844268"/>
      </c:scatterChart>
      <c:valAx>
        <c:axId val="396184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68"/>
        <c:crossesAt val="-2000"/>
        <c:crossBetween val="midCat"/>
        <c:majorUnit val="0.05"/>
      </c:valAx>
      <c:valAx>
        <c:axId val="988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15958254"/>
        <c:axId val="65557381"/>
      </c:scatterChart>
      <c:valAx>
        <c:axId val="159582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81"/>
        <c:crossesAt val="-2000"/>
        <c:crossBetween val="midCat"/>
        <c:majorUnit val="0.05"/>
      </c:valAx>
      <c:valAx>
        <c:axId val="655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2644415"/>
        <c:axId val="2370708"/>
      </c:scatterChart>
      <c:valAx>
        <c:axId val="2644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08"/>
        <c:crossesAt val="-2000"/>
        <c:crossBetween val="midCat"/>
        <c:majorUnit val="0.05"/>
      </c:valAx>
      <c:valAx>
        <c:axId val="23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